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ample" sheetId="1" state="visible" r:id="rId2"/>
  </sheets>
  <definedNames>
    <definedName function="false" hidden="false" localSheetId="0" name="_xlnm.Print_Area" vbProcedure="false">'Final Sample'!$A$1:$J$71</definedName>
    <definedName function="false" hidden="false" localSheetId="0" name="_Toc291580117" vbProcedure="false">#REF!</definedName>
    <definedName function="false" hidden="false" localSheetId="0" name="_Toc291580118" vbProcedure="false">#REF!</definedName>
    <definedName function="false" hidden="false" localSheetId="0" name="_Toc291580119" vbProcedure="false">'Final Sample'!$C$70</definedName>
    <definedName function="false" hidden="false" localSheetId="0" name="_Toc291580120" vbProcedure="false">'Final Sample'!$E$70</definedName>
    <definedName function="false" hidden="false" localSheetId="0" name="_Toc291580121" vbProcedure="false">#REF!</definedName>
    <definedName function="false" hidden="false" localSheetId="0" name="_Toc291580122" vbProcedure="false">#REF!</definedName>
    <definedName function="false" hidden="false" localSheetId="0" name="_Toc291580123" vbProcedure="false">'Final Sample'!$C$71</definedName>
    <definedName function="false" hidden="false" localSheetId="0" name="_Toc291580124" vbProcedure="false">'Final Sample'!$D$71</definedName>
    <definedName function="false" hidden="false" localSheetId="0" name="_Toc291580125" vbProcedure="false">'Final Sample'!$E$71</definedName>
    <definedName function="false" hidden="false" localSheetId="0" name="_Toc291580126" vbProcedure="false">'Final Sample'!$F$71</definedName>
    <definedName function="false" hidden="false" localSheetId="0" name="_Toc291580127" vbProcedure="false">#REF!</definedName>
    <definedName function="false" hidden="false" localSheetId="0" name="_Toc291580128" vbProcedure="false">#REF!</definedName>
    <definedName function="false" hidden="false" localSheetId="0" name="_Toc291580129" vbProcedure="false">#REF!</definedName>
    <definedName function="false" hidden="false" localSheetId="0" name="_Toc291580130" vbProcedure="false">'Final Sample'!$C$72</definedName>
    <definedName function="false" hidden="false" localSheetId="0" name="_Toc291580131" vbProcedure="false">'Final Sample'!$D$72</definedName>
    <definedName function="false" hidden="false" localSheetId="0" name="_Toc291580132" vbProcedure="false">'Final Sample'!$E$72</definedName>
    <definedName function="false" hidden="false" localSheetId="0" name="_Toc291580133" vbProcedure="false">'Final Sample'!$F$72</definedName>
    <definedName function="false" hidden="false" localSheetId="0" name="_Toc291580134" vbProcedure="false">#REF!</definedName>
    <definedName function="false" hidden="false" localSheetId="0" name="_Toc291580135" vbProcedure="false">#REF!</definedName>
    <definedName function="false" hidden="false" localSheetId="0" name="_Toc291580136" vbProcedure="false">#REF!</definedName>
    <definedName function="false" hidden="false" localSheetId="0" name="_Toc291580137" vbProcedure="false">'Final Sample'!$C$73</definedName>
    <definedName function="false" hidden="false" localSheetId="0" name="_Toc291580138" vbProcedure="false">'Final Sample'!$D$73</definedName>
    <definedName function="false" hidden="false" localSheetId="0" name="_Toc291580139" vbProcedure="false">'Final Sample'!$E$73</definedName>
    <definedName function="false" hidden="false" localSheetId="0" name="_Toc291580140" vbProcedure="false">'Final Sample'!$F$73</definedName>
    <definedName function="false" hidden="false" localSheetId="0" name="_Toc291580141" vbProcedure="false">#REF!</definedName>
    <definedName function="false" hidden="false" localSheetId="0" name="_Toc291580142" vbProcedure="false">#REF!</definedName>
    <definedName function="false" hidden="false" localSheetId="0" name="_Toc291580143" vbProcedure="false">#REF!</definedName>
    <definedName function="false" hidden="false" localSheetId="0" name="_Toc291580144" vbProcedure="false">'Final Sample'!$C$74</definedName>
    <definedName function="false" hidden="false" localSheetId="0" name="_Toc291580145" vbProcedure="false">'Final Sample'!$D$74</definedName>
    <definedName function="false" hidden="false" localSheetId="0" name="_Toc291580146" vbProcedure="false">'Final Sample'!$E$74</definedName>
    <definedName function="false" hidden="false" localSheetId="0" name="_Toc291580147" vbProcedure="false">'Final Sample'!$F$74</definedName>
    <definedName function="false" hidden="false" localSheetId="0" name="_Toc291580148" vbProcedure="false">#REF!</definedName>
    <definedName function="false" hidden="false" localSheetId="0" name="_Toc291580149" vbProcedure="false">#REF!</definedName>
    <definedName function="false" hidden="false" localSheetId="0" name="_Toc291580150" vbProcedure="false">#REF!</definedName>
    <definedName function="false" hidden="false" localSheetId="0" name="_Toc291580151" vbProcedure="false">'Final Sample'!$C$75</definedName>
    <definedName function="false" hidden="false" localSheetId="0" name="_Toc291580152" vbProcedure="false">'Final Sample'!$D$75</definedName>
    <definedName function="false" hidden="false" localSheetId="0" name="_Toc291580153" vbProcedure="false">'Final Sample'!$E$75</definedName>
    <definedName function="false" hidden="false" localSheetId="0" name="_Toc291580154" vbProcedure="false">'Final Sample'!$F$75</definedName>
    <definedName function="false" hidden="false" localSheetId="0" name="_Toc291580155" vbProcedure="false">#REF!</definedName>
    <definedName function="false" hidden="false" localSheetId="0" name="_Toc291580156" vbProcedure="false">#REF!</definedName>
    <definedName function="false" hidden="false" localSheetId="0" name="_Toc291580157" vbProcedure="false">#REF!</definedName>
    <definedName function="false" hidden="false" localSheetId="0" name="_Toc291580158" vbProcedure="false">'Final Sample'!$C$76</definedName>
    <definedName function="false" hidden="false" localSheetId="0" name="_Toc291580159" vbProcedure="false">'Final Sample'!$D$76</definedName>
    <definedName function="false" hidden="false" localSheetId="0" name="_Toc291580160" vbProcedure="false">'Final Sample'!$E$76</definedName>
    <definedName function="false" hidden="false" localSheetId="0" name="_Toc291580161" vbProcedure="false">'Final Sample'!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Appendix 1: Sampling Weights </t>
  </si>
  <si>
    <t xml:space="preserve">Sl.No</t>
  </si>
  <si>
    <t xml:space="preserve">Schoo  
Code</t>
  </si>
  <si>
    <t xml:space="preserve">School  
Size</t>
  </si>
  <si>
    <t xml:space="preserve">a 
School  
Probability (PPS)</t>
  </si>
  <si>
    <t xml:space="preserve">b 
School  
Weight</t>
  </si>
  <si>
    <t xml:space="preserve">c 
Within-School  
Probability</t>
  </si>
  <si>
    <t xml:space="preserve">d 
Within-School  
Weight</t>
  </si>
  <si>
    <t xml:space="preserve">e 
Final Student  
Probability</t>
  </si>
  <si>
    <t xml:space="preserve">f 
Final Student  
Weight</t>
  </si>
  <si>
    <t xml:space="preserve">g 
Sum of Final  
Weights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2</t>
  </si>
  <si>
    <t xml:space="preserve">013</t>
  </si>
  <si>
    <t xml:space="preserve">014</t>
  </si>
  <si>
    <t xml:space="preserve">016</t>
  </si>
  <si>
    <t xml:space="preserve">017</t>
  </si>
  <si>
    <t xml:space="preserve">018</t>
  </si>
  <si>
    <t xml:space="preserve">019</t>
  </si>
  <si>
    <t xml:space="preserve">022</t>
  </si>
  <si>
    <t xml:space="preserve">023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61</t>
  </si>
  <si>
    <t xml:space="preserve">062</t>
  </si>
  <si>
    <t xml:space="preserve">063</t>
  </si>
  <si>
    <t xml:space="preserve">064</t>
  </si>
  <si>
    <t xml:space="preserve">066</t>
  </si>
  <si>
    <t xml:space="preserve">067</t>
  </si>
  <si>
    <t xml:space="preserve">073</t>
  </si>
  <si>
    <t xml:space="preserve">074</t>
  </si>
  <si>
    <t xml:space="preserve">076</t>
  </si>
  <si>
    <t xml:space="preserve">077</t>
  </si>
  <si>
    <t xml:space="preserve">a=School size divided by the product of total number of students (8464) and total number of schools (60) 
     in defined target population</t>
  </si>
  <si>
    <t xml:space="preserve">b=inverse of the school probability</t>
  </si>
  <si>
    <t xml:space="preserve">c=total number of students (25) selected from the school divided  by the school size</t>
  </si>
  <si>
    <t xml:space="preserve">d= inverse of the within-school probability</t>
  </si>
  <si>
    <t xml:space="preserve">e=product of school probability and within-school weight</t>
  </si>
  <si>
    <t xml:space="preserve">f=product of school weight and within-school weight</t>
  </si>
  <si>
    <t xml:space="preserve">g=total number of students (25) selected from the school divided by the final student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"/>
      <family val="0"/>
      <charset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15.13"/>
    <col collapsed="false" customWidth="true" hidden="false" outlineLevel="0" max="9" min="8" style="0" width="12.7"/>
    <col collapsed="false" customWidth="true" hidden="false" outlineLevel="0" max="10" min="10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5" customFormat="true" ht="60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4" t="s">
        <v>9</v>
      </c>
      <c r="J3" s="3" t="s">
        <v>10</v>
      </c>
    </row>
    <row r="4" customFormat="false" ht="15" hidden="false" customHeight="false" outlineLevel="0" collapsed="false">
      <c r="A4" s="6" t="n">
        <v>1</v>
      </c>
      <c r="B4" s="7" t="s">
        <v>11</v>
      </c>
      <c r="C4" s="2" t="n">
        <v>156</v>
      </c>
      <c r="D4" s="8" t="n">
        <f aca="false">((C4)/8464)*60</f>
        <v>1.10586011342155</v>
      </c>
      <c r="E4" s="8" t="n">
        <f aca="false">1/D4</f>
        <v>0.904273504273504</v>
      </c>
      <c r="F4" s="8" t="n">
        <f aca="false">25/C4</f>
        <v>0.16025641025641</v>
      </c>
      <c r="G4" s="8" t="n">
        <f aca="false">1/F4</f>
        <v>6.24</v>
      </c>
      <c r="H4" s="8" t="n">
        <f aca="false">D4*F4</f>
        <v>0.177221172022684</v>
      </c>
      <c r="I4" s="8" t="n">
        <f aca="false">E4*G4</f>
        <v>5.64266666666667</v>
      </c>
      <c r="J4" s="8" t="n">
        <f aca="false">25*I4</f>
        <v>141.066666666667</v>
      </c>
    </row>
    <row r="5" customFormat="false" ht="15" hidden="false" customHeight="false" outlineLevel="0" collapsed="false">
      <c r="A5" s="6" t="n">
        <v>2</v>
      </c>
      <c r="B5" s="7" t="s">
        <v>12</v>
      </c>
      <c r="C5" s="2" t="n">
        <v>102</v>
      </c>
      <c r="D5" s="8" t="n">
        <f aca="false">((C5)/8464)*60</f>
        <v>0.723062381852552</v>
      </c>
      <c r="E5" s="8" t="n">
        <f aca="false">1/D5</f>
        <v>1.38300653594771</v>
      </c>
      <c r="F5" s="8" t="n">
        <f aca="false">25/C5</f>
        <v>0.245098039215686</v>
      </c>
      <c r="G5" s="8" t="n">
        <f aca="false">1/F5</f>
        <v>4.08</v>
      </c>
      <c r="H5" s="8" t="n">
        <f aca="false">D5*F5</f>
        <v>0.177221172022684</v>
      </c>
      <c r="I5" s="8" t="n">
        <f aca="false">E5*G5</f>
        <v>5.64266666666667</v>
      </c>
      <c r="J5" s="8" t="n">
        <f aca="false">25*I5</f>
        <v>141.066666666667</v>
      </c>
    </row>
    <row r="6" customFormat="false" ht="15" hidden="false" customHeight="false" outlineLevel="0" collapsed="false">
      <c r="A6" s="6" t="n">
        <v>3</v>
      </c>
      <c r="B6" s="7" t="s">
        <v>13</v>
      </c>
      <c r="C6" s="2" t="n">
        <v>242</v>
      </c>
      <c r="D6" s="8" t="n">
        <f aca="false">((C6)/8464)*60</f>
        <v>1.71550094517958</v>
      </c>
      <c r="E6" s="8" t="n">
        <f aca="false">1/D6</f>
        <v>0.582920110192838</v>
      </c>
      <c r="F6" s="8" t="n">
        <f aca="false">25/C6</f>
        <v>0.103305785123967</v>
      </c>
      <c r="G6" s="8" t="n">
        <f aca="false">1/F6</f>
        <v>9.68</v>
      </c>
      <c r="H6" s="8" t="n">
        <f aca="false">D6*F6</f>
        <v>0.177221172022684</v>
      </c>
      <c r="I6" s="8" t="n">
        <f aca="false">E6*G6</f>
        <v>5.64266666666667</v>
      </c>
      <c r="J6" s="8" t="n">
        <f aca="false">25*I6</f>
        <v>141.066666666667</v>
      </c>
    </row>
    <row r="7" customFormat="false" ht="15" hidden="false" customHeight="false" outlineLevel="0" collapsed="false">
      <c r="A7" s="6" t="n">
        <v>4</v>
      </c>
      <c r="B7" s="7" t="s">
        <v>14</v>
      </c>
      <c r="C7" s="2" t="n">
        <v>167</v>
      </c>
      <c r="D7" s="8" t="n">
        <f aca="false">((C7)/8464)*60</f>
        <v>1.18383742911153</v>
      </c>
      <c r="E7" s="8" t="n">
        <f aca="false">1/D7</f>
        <v>0.844710578842315</v>
      </c>
      <c r="F7" s="8" t="n">
        <f aca="false">25/C7</f>
        <v>0.149700598802395</v>
      </c>
      <c r="G7" s="8" t="n">
        <f aca="false">1/F7</f>
        <v>6.68</v>
      </c>
      <c r="H7" s="8" t="n">
        <f aca="false">D7*F7</f>
        <v>0.177221172022684</v>
      </c>
      <c r="I7" s="8" t="n">
        <f aca="false">E7*G7</f>
        <v>5.64266666666667</v>
      </c>
      <c r="J7" s="8" t="n">
        <f aca="false">25*I7</f>
        <v>141.066666666667</v>
      </c>
    </row>
    <row r="8" customFormat="false" ht="15" hidden="false" customHeight="false" outlineLevel="0" collapsed="false">
      <c r="A8" s="6" t="n">
        <v>5</v>
      </c>
      <c r="B8" s="7" t="s">
        <v>15</v>
      </c>
      <c r="C8" s="2" t="n">
        <v>341</v>
      </c>
      <c r="D8" s="8" t="n">
        <f aca="false">((C8)/8464)*60</f>
        <v>2.41729678638941</v>
      </c>
      <c r="E8" s="8" t="n">
        <f aca="false">1/D8</f>
        <v>0.413685239491691</v>
      </c>
      <c r="F8" s="8" t="n">
        <f aca="false">25/C8</f>
        <v>0.0733137829912024</v>
      </c>
      <c r="G8" s="8" t="n">
        <f aca="false">1/F8</f>
        <v>13.64</v>
      </c>
      <c r="H8" s="8" t="n">
        <f aca="false">D8*F8</f>
        <v>0.177221172022684</v>
      </c>
      <c r="I8" s="8" t="n">
        <f aca="false">E8*G8</f>
        <v>5.64266666666667</v>
      </c>
      <c r="J8" s="8" t="n">
        <f aca="false">25*I8</f>
        <v>141.066666666667</v>
      </c>
    </row>
    <row r="9" customFormat="false" ht="15" hidden="false" customHeight="false" outlineLevel="0" collapsed="false">
      <c r="A9" s="6" t="n">
        <v>6</v>
      </c>
      <c r="B9" s="7" t="s">
        <v>16</v>
      </c>
      <c r="C9" s="2" t="n">
        <v>181</v>
      </c>
      <c r="D9" s="8" t="n">
        <f aca="false">((C9)/8464)*60</f>
        <v>1.28308128544423</v>
      </c>
      <c r="E9" s="8" t="n">
        <f aca="false">1/D9</f>
        <v>0.779373848987109</v>
      </c>
      <c r="F9" s="8" t="n">
        <f aca="false">25/C9</f>
        <v>0.138121546961326</v>
      </c>
      <c r="G9" s="8" t="n">
        <f aca="false">1/F9</f>
        <v>7.24</v>
      </c>
      <c r="H9" s="8" t="n">
        <f aca="false">D9*F9</f>
        <v>0.177221172022684</v>
      </c>
      <c r="I9" s="8" t="n">
        <f aca="false">E9*G9</f>
        <v>5.64266666666667</v>
      </c>
      <c r="J9" s="8" t="n">
        <f aca="false">25*I9</f>
        <v>141.066666666667</v>
      </c>
    </row>
    <row r="10" customFormat="false" ht="15" hidden="false" customHeight="false" outlineLevel="0" collapsed="false">
      <c r="A10" s="6" t="n">
        <v>7</v>
      </c>
      <c r="B10" s="7" t="s">
        <v>17</v>
      </c>
      <c r="C10" s="2" t="n">
        <v>164</v>
      </c>
      <c r="D10" s="8" t="n">
        <f aca="false">((C10)/8464)*60</f>
        <v>1.16257088846881</v>
      </c>
      <c r="E10" s="8" t="n">
        <f aca="false">1/D10</f>
        <v>0.860162601626016</v>
      </c>
      <c r="F10" s="8" t="n">
        <f aca="false">25/C10</f>
        <v>0.152439024390244</v>
      </c>
      <c r="G10" s="8" t="n">
        <f aca="false">1/F10</f>
        <v>6.56</v>
      </c>
      <c r="H10" s="8" t="n">
        <f aca="false">D10*F10</f>
        <v>0.177221172022684</v>
      </c>
      <c r="I10" s="8" t="n">
        <f aca="false">E10*G10</f>
        <v>5.64266666666667</v>
      </c>
      <c r="J10" s="8" t="n">
        <f aca="false">25*I10</f>
        <v>141.066666666667</v>
      </c>
    </row>
    <row r="11" customFormat="false" ht="15" hidden="false" customHeight="false" outlineLevel="0" collapsed="false">
      <c r="A11" s="6" t="n">
        <v>8</v>
      </c>
      <c r="B11" s="7" t="s">
        <v>18</v>
      </c>
      <c r="C11" s="2" t="n">
        <v>149</v>
      </c>
      <c r="D11" s="8" t="n">
        <f aca="false">((C11)/8464)*60</f>
        <v>1.0562381852552</v>
      </c>
      <c r="E11" s="8" t="n">
        <f aca="false">1/D11</f>
        <v>0.94675615212528</v>
      </c>
      <c r="F11" s="8" t="n">
        <f aca="false">25/C11</f>
        <v>0.167785234899329</v>
      </c>
      <c r="G11" s="8" t="n">
        <f aca="false">1/F11</f>
        <v>5.96</v>
      </c>
      <c r="H11" s="8" t="n">
        <f aca="false">D11*F11</f>
        <v>0.177221172022684</v>
      </c>
      <c r="I11" s="8" t="n">
        <f aca="false">E11*G11</f>
        <v>5.64266666666667</v>
      </c>
      <c r="J11" s="8" t="n">
        <f aca="false">25*I11</f>
        <v>141.066666666667</v>
      </c>
    </row>
    <row r="12" customFormat="false" ht="15" hidden="false" customHeight="false" outlineLevel="0" collapsed="false">
      <c r="A12" s="6" t="n">
        <v>9</v>
      </c>
      <c r="B12" s="7" t="s">
        <v>19</v>
      </c>
      <c r="C12" s="2" t="n">
        <v>200</v>
      </c>
      <c r="D12" s="8" t="n">
        <f aca="false">((C12)/8464)*60</f>
        <v>1.41776937618147</v>
      </c>
      <c r="E12" s="8" t="n">
        <f aca="false">1/D12</f>
        <v>0.705333333333333</v>
      </c>
      <c r="F12" s="8" t="n">
        <f aca="false">25/C12</f>
        <v>0.125</v>
      </c>
      <c r="G12" s="8" t="n">
        <f aca="false">1/F12</f>
        <v>8</v>
      </c>
      <c r="H12" s="8" t="n">
        <f aca="false">D12*F12</f>
        <v>0.177221172022684</v>
      </c>
      <c r="I12" s="8" t="n">
        <f aca="false">E12*G12</f>
        <v>5.64266666666667</v>
      </c>
      <c r="J12" s="8" t="n">
        <f aca="false">25*I12</f>
        <v>141.066666666667</v>
      </c>
    </row>
    <row r="13" customFormat="false" ht="15" hidden="false" customHeight="false" outlineLevel="0" collapsed="false">
      <c r="A13" s="6" t="n">
        <v>12</v>
      </c>
      <c r="B13" s="7" t="s">
        <v>20</v>
      </c>
      <c r="C13" s="2" t="n">
        <v>199</v>
      </c>
      <c r="D13" s="8" t="n">
        <f aca="false">((C13)/8464)*60</f>
        <v>1.41068052930057</v>
      </c>
      <c r="E13" s="8" t="n">
        <f aca="false">1/D13</f>
        <v>0.708877721943049</v>
      </c>
      <c r="F13" s="8" t="n">
        <f aca="false">25/C13</f>
        <v>0.125628140703518</v>
      </c>
      <c r="G13" s="8" t="n">
        <f aca="false">1/F13</f>
        <v>7.96</v>
      </c>
      <c r="H13" s="8" t="n">
        <f aca="false">D13*F13</f>
        <v>0.177221172022684</v>
      </c>
      <c r="I13" s="8" t="n">
        <f aca="false">E13*G13</f>
        <v>5.64266666666667</v>
      </c>
      <c r="J13" s="8" t="n">
        <f aca="false">25*I13</f>
        <v>141.066666666667</v>
      </c>
    </row>
    <row r="14" customFormat="false" ht="15" hidden="false" customHeight="false" outlineLevel="0" collapsed="false">
      <c r="A14" s="6" t="n">
        <v>13</v>
      </c>
      <c r="B14" s="7" t="s">
        <v>21</v>
      </c>
      <c r="C14" s="2" t="n">
        <v>395</v>
      </c>
      <c r="D14" s="8" t="n">
        <f aca="false">((C14)/8464)*60</f>
        <v>2.80009451795841</v>
      </c>
      <c r="E14" s="8" t="n">
        <f aca="false">1/D14</f>
        <v>0.357130801687764</v>
      </c>
      <c r="F14" s="8" t="n">
        <f aca="false">25/C14</f>
        <v>0.0632911392405063</v>
      </c>
      <c r="G14" s="8" t="n">
        <f aca="false">1/F14</f>
        <v>15.8</v>
      </c>
      <c r="H14" s="8" t="n">
        <f aca="false">D14*F14</f>
        <v>0.177221172022684</v>
      </c>
      <c r="I14" s="8" t="n">
        <f aca="false">E14*G14</f>
        <v>5.64266666666667</v>
      </c>
      <c r="J14" s="8" t="n">
        <f aca="false">25*I14</f>
        <v>141.066666666667</v>
      </c>
    </row>
    <row r="15" customFormat="false" ht="15" hidden="false" customHeight="false" outlineLevel="0" collapsed="false">
      <c r="A15" s="6" t="n">
        <v>14</v>
      </c>
      <c r="B15" s="7" t="s">
        <v>22</v>
      </c>
      <c r="C15" s="2" t="n">
        <v>142</v>
      </c>
      <c r="D15" s="8" t="n">
        <f aca="false">((C15)/8464)*60</f>
        <v>1.00661625708885</v>
      </c>
      <c r="E15" s="8" t="n">
        <f aca="false">1/D15</f>
        <v>0.993427230046948</v>
      </c>
      <c r="F15" s="8" t="n">
        <f aca="false">25/C15</f>
        <v>0.176056338028169</v>
      </c>
      <c r="G15" s="8" t="n">
        <f aca="false">1/F15</f>
        <v>5.68</v>
      </c>
      <c r="H15" s="8" t="n">
        <f aca="false">D15*F15</f>
        <v>0.177221172022684</v>
      </c>
      <c r="I15" s="8" t="n">
        <f aca="false">E15*G15</f>
        <v>5.64266666666667</v>
      </c>
      <c r="J15" s="8" t="n">
        <f aca="false">25*I15</f>
        <v>141.066666666667</v>
      </c>
    </row>
    <row r="16" customFormat="false" ht="15" hidden="false" customHeight="false" outlineLevel="0" collapsed="false">
      <c r="A16" s="6" t="n">
        <v>15</v>
      </c>
      <c r="B16" s="7" t="s">
        <v>23</v>
      </c>
      <c r="C16" s="2" t="n">
        <v>189</v>
      </c>
      <c r="D16" s="8" t="n">
        <f aca="false">((C16)/8464)*60</f>
        <v>1.33979206049149</v>
      </c>
      <c r="E16" s="8" t="n">
        <f aca="false">1/D16</f>
        <v>0.746384479717813</v>
      </c>
      <c r="F16" s="8" t="n">
        <f aca="false">25/C16</f>
        <v>0.132275132275132</v>
      </c>
      <c r="G16" s="8" t="n">
        <f aca="false">1/F16</f>
        <v>7.56</v>
      </c>
      <c r="H16" s="8" t="n">
        <f aca="false">D16*F16</f>
        <v>0.177221172022684</v>
      </c>
      <c r="I16" s="8" t="n">
        <f aca="false">E16*G16</f>
        <v>5.64266666666667</v>
      </c>
      <c r="J16" s="8" t="n">
        <f aca="false">25*I16</f>
        <v>141.066666666667</v>
      </c>
    </row>
    <row r="17" customFormat="false" ht="15" hidden="false" customHeight="false" outlineLevel="0" collapsed="false">
      <c r="A17" s="6" t="n">
        <v>16</v>
      </c>
      <c r="B17" s="7" t="s">
        <v>24</v>
      </c>
      <c r="C17" s="2" t="n">
        <v>125</v>
      </c>
      <c r="D17" s="8" t="n">
        <f aca="false">((C17)/8464)*60</f>
        <v>0.886105860113422</v>
      </c>
      <c r="E17" s="8" t="n">
        <f aca="false">1/D17</f>
        <v>1.12853333333333</v>
      </c>
      <c r="F17" s="8" t="n">
        <f aca="false">25/C17</f>
        <v>0.2</v>
      </c>
      <c r="G17" s="8" t="n">
        <f aca="false">1/F17</f>
        <v>5</v>
      </c>
      <c r="H17" s="8" t="n">
        <f aca="false">D17*F17</f>
        <v>0.177221172022684</v>
      </c>
      <c r="I17" s="8" t="n">
        <f aca="false">E17*G17</f>
        <v>5.64266666666667</v>
      </c>
      <c r="J17" s="8" t="n">
        <f aca="false">25*I17</f>
        <v>141.066666666667</v>
      </c>
    </row>
    <row r="18" customFormat="false" ht="15" hidden="false" customHeight="false" outlineLevel="0" collapsed="false">
      <c r="A18" s="6" t="n">
        <v>17</v>
      </c>
      <c r="B18" s="7" t="s">
        <v>25</v>
      </c>
      <c r="C18" s="2" t="n">
        <v>214</v>
      </c>
      <c r="D18" s="8" t="n">
        <f aca="false">((C18)/8464)*60</f>
        <v>1.51701323251418</v>
      </c>
      <c r="E18" s="8" t="n">
        <f aca="false">1/D18</f>
        <v>0.659190031152648</v>
      </c>
      <c r="F18" s="8" t="n">
        <f aca="false">25/C18</f>
        <v>0.116822429906542</v>
      </c>
      <c r="G18" s="8" t="n">
        <f aca="false">1/F18</f>
        <v>8.56</v>
      </c>
      <c r="H18" s="8" t="n">
        <f aca="false">D18*F18</f>
        <v>0.177221172022684</v>
      </c>
      <c r="I18" s="8" t="n">
        <f aca="false">E18*G18</f>
        <v>5.64266666666667</v>
      </c>
      <c r="J18" s="8" t="n">
        <f aca="false">25*I18</f>
        <v>141.066666666667</v>
      </c>
    </row>
    <row r="19" customFormat="false" ht="15" hidden="false" customHeight="false" outlineLevel="0" collapsed="false">
      <c r="A19" s="6" t="n">
        <v>18</v>
      </c>
      <c r="B19" s="7" t="s">
        <v>26</v>
      </c>
      <c r="C19" s="2" t="n">
        <v>149</v>
      </c>
      <c r="D19" s="8" t="n">
        <f aca="false">((C19)/8464)*60</f>
        <v>1.0562381852552</v>
      </c>
      <c r="E19" s="8" t="n">
        <f aca="false">1/D19</f>
        <v>0.94675615212528</v>
      </c>
      <c r="F19" s="8" t="n">
        <f aca="false">25/C19</f>
        <v>0.167785234899329</v>
      </c>
      <c r="G19" s="8" t="n">
        <f aca="false">1/F19</f>
        <v>5.96</v>
      </c>
      <c r="H19" s="8" t="n">
        <f aca="false">D19*F19</f>
        <v>0.177221172022684</v>
      </c>
      <c r="I19" s="8" t="n">
        <f aca="false">E19*G19</f>
        <v>5.64266666666667</v>
      </c>
      <c r="J19" s="8" t="n">
        <f aca="false">25*I19</f>
        <v>141.066666666667</v>
      </c>
    </row>
    <row r="20" customFormat="false" ht="15" hidden="false" customHeight="false" outlineLevel="0" collapsed="false">
      <c r="A20" s="6" t="n">
        <v>19</v>
      </c>
      <c r="B20" s="7" t="s">
        <v>27</v>
      </c>
      <c r="C20" s="2" t="n">
        <v>75</v>
      </c>
      <c r="D20" s="8" t="n">
        <f aca="false">((C20)/8464)*60</f>
        <v>0.531663516068053</v>
      </c>
      <c r="E20" s="8" t="n">
        <f aca="false">1/D20</f>
        <v>1.88088888888889</v>
      </c>
      <c r="F20" s="8" t="n">
        <f aca="false">25/C20</f>
        <v>0.333333333333333</v>
      </c>
      <c r="G20" s="8" t="n">
        <f aca="false">1/F20</f>
        <v>3</v>
      </c>
      <c r="H20" s="8" t="n">
        <f aca="false">D20*F20</f>
        <v>0.177221172022684</v>
      </c>
      <c r="I20" s="8" t="n">
        <f aca="false">E20*G20</f>
        <v>5.64266666666667</v>
      </c>
      <c r="J20" s="8" t="n">
        <f aca="false">25*I20</f>
        <v>141.066666666667</v>
      </c>
    </row>
    <row r="21" customFormat="false" ht="15" hidden="false" customHeight="false" outlineLevel="0" collapsed="false">
      <c r="A21" s="6" t="n">
        <v>20</v>
      </c>
      <c r="B21" s="7" t="s">
        <v>28</v>
      </c>
      <c r="C21" s="2" t="n">
        <v>151</v>
      </c>
      <c r="D21" s="8" t="n">
        <f aca="false">((C21)/8464)*60</f>
        <v>1.07041587901701</v>
      </c>
      <c r="E21" s="8" t="n">
        <f aca="false">1/D21</f>
        <v>0.934216335540839</v>
      </c>
      <c r="F21" s="8" t="n">
        <f aca="false">25/C21</f>
        <v>0.165562913907285</v>
      </c>
      <c r="G21" s="8" t="n">
        <f aca="false">1/F21</f>
        <v>6.04</v>
      </c>
      <c r="H21" s="8" t="n">
        <f aca="false">D21*F21</f>
        <v>0.177221172022684</v>
      </c>
      <c r="I21" s="8" t="n">
        <f aca="false">E21*G21</f>
        <v>5.64266666666667</v>
      </c>
      <c r="J21" s="8" t="n">
        <f aca="false">25*I21</f>
        <v>141.066666666667</v>
      </c>
    </row>
    <row r="22" customFormat="false" ht="15" hidden="false" customHeight="false" outlineLevel="0" collapsed="false">
      <c r="A22" s="6" t="n">
        <v>21</v>
      </c>
      <c r="B22" s="7" t="s">
        <v>29</v>
      </c>
      <c r="C22" s="2" t="n">
        <v>29</v>
      </c>
      <c r="D22" s="8" t="n">
        <f aca="false">((C22)/8464)*60</f>
        <v>0.205576559546314</v>
      </c>
      <c r="E22" s="8" t="n">
        <f aca="false">1/D22</f>
        <v>4.86436781609195</v>
      </c>
      <c r="F22" s="8" t="n">
        <f aca="false">25/C22</f>
        <v>0.862068965517241</v>
      </c>
      <c r="G22" s="8" t="n">
        <f aca="false">1/F22</f>
        <v>1.16</v>
      </c>
      <c r="H22" s="8" t="n">
        <f aca="false">D22*F22</f>
        <v>0.177221172022684</v>
      </c>
      <c r="I22" s="8" t="n">
        <f aca="false">E22*G22</f>
        <v>5.64266666666667</v>
      </c>
      <c r="J22" s="8" t="n">
        <f aca="false">25*I22</f>
        <v>141.066666666667</v>
      </c>
    </row>
    <row r="23" customFormat="false" ht="15" hidden="false" customHeight="false" outlineLevel="0" collapsed="false">
      <c r="A23" s="6" t="n">
        <v>22</v>
      </c>
      <c r="B23" s="7" t="s">
        <v>30</v>
      </c>
      <c r="C23" s="2" t="n">
        <v>204</v>
      </c>
      <c r="D23" s="8" t="n">
        <f aca="false">((C23)/8464)*60</f>
        <v>1.4461247637051</v>
      </c>
      <c r="E23" s="8" t="n">
        <f aca="false">1/D23</f>
        <v>0.691503267973856</v>
      </c>
      <c r="F23" s="8" t="n">
        <f aca="false">25/C23</f>
        <v>0.122549019607843</v>
      </c>
      <c r="G23" s="8" t="n">
        <f aca="false">1/F23</f>
        <v>8.16</v>
      </c>
      <c r="H23" s="8" t="n">
        <f aca="false">D23*F23</f>
        <v>0.177221172022684</v>
      </c>
      <c r="I23" s="8" t="n">
        <f aca="false">E23*G23</f>
        <v>5.64266666666667</v>
      </c>
      <c r="J23" s="8" t="n">
        <f aca="false">25*I23</f>
        <v>141.066666666667</v>
      </c>
    </row>
    <row r="24" customFormat="false" ht="15" hidden="false" customHeight="false" outlineLevel="0" collapsed="false">
      <c r="A24" s="6" t="n">
        <v>23</v>
      </c>
      <c r="B24" s="7" t="s">
        <v>31</v>
      </c>
      <c r="C24" s="2" t="n">
        <v>396</v>
      </c>
      <c r="D24" s="8" t="n">
        <f aca="false">((C24)/8464)*60</f>
        <v>2.80718336483932</v>
      </c>
      <c r="E24" s="8" t="n">
        <f aca="false">1/D24</f>
        <v>0.356228956228956</v>
      </c>
      <c r="F24" s="8" t="n">
        <f aca="false">25/C24</f>
        <v>0.0631313131313131</v>
      </c>
      <c r="G24" s="8" t="n">
        <f aca="false">1/F24</f>
        <v>15.84</v>
      </c>
      <c r="H24" s="8" t="n">
        <f aca="false">D24*F24</f>
        <v>0.177221172022684</v>
      </c>
      <c r="I24" s="8" t="n">
        <f aca="false">E24*G24</f>
        <v>5.64266666666667</v>
      </c>
      <c r="J24" s="8" t="n">
        <f aca="false">25*I24</f>
        <v>141.066666666667</v>
      </c>
    </row>
    <row r="25" customFormat="false" ht="15" hidden="false" customHeight="false" outlineLevel="0" collapsed="false">
      <c r="A25" s="6" t="n">
        <v>24</v>
      </c>
      <c r="B25" s="7" t="s">
        <v>32</v>
      </c>
      <c r="C25" s="2" t="n">
        <v>153</v>
      </c>
      <c r="D25" s="8" t="n">
        <f aca="false">((C25)/8464)*60</f>
        <v>1.08459357277883</v>
      </c>
      <c r="E25" s="8" t="n">
        <f aca="false">1/D25</f>
        <v>0.922004357298475</v>
      </c>
      <c r="F25" s="8" t="n">
        <f aca="false">25/C25</f>
        <v>0.163398692810458</v>
      </c>
      <c r="G25" s="8" t="n">
        <f aca="false">1/F25</f>
        <v>6.12</v>
      </c>
      <c r="H25" s="8" t="n">
        <f aca="false">D25*F25</f>
        <v>0.177221172022684</v>
      </c>
      <c r="I25" s="8" t="n">
        <f aca="false">E25*G25</f>
        <v>5.64266666666667</v>
      </c>
      <c r="J25" s="8" t="n">
        <f aca="false">25*I25</f>
        <v>141.066666666667</v>
      </c>
    </row>
    <row r="26" customFormat="false" ht="15" hidden="false" customHeight="false" outlineLevel="0" collapsed="false">
      <c r="A26" s="6" t="n">
        <v>25</v>
      </c>
      <c r="B26" s="7" t="s">
        <v>33</v>
      </c>
      <c r="C26" s="2" t="n">
        <v>107</v>
      </c>
      <c r="D26" s="8" t="n">
        <f aca="false">((C26)/8464)*60</f>
        <v>0.758506616257089</v>
      </c>
      <c r="E26" s="8" t="n">
        <f aca="false">1/D26</f>
        <v>1.3183800623053</v>
      </c>
      <c r="F26" s="8" t="n">
        <f aca="false">25/C26</f>
        <v>0.233644859813084</v>
      </c>
      <c r="G26" s="8" t="n">
        <f aca="false">1/F26</f>
        <v>4.28</v>
      </c>
      <c r="H26" s="8" t="n">
        <f aca="false">D26*F26</f>
        <v>0.177221172022684</v>
      </c>
      <c r="I26" s="8" t="n">
        <f aca="false">E26*G26</f>
        <v>5.64266666666667</v>
      </c>
      <c r="J26" s="8" t="n">
        <f aca="false">25*I26</f>
        <v>141.066666666667</v>
      </c>
    </row>
    <row r="27" customFormat="false" ht="15" hidden="false" customHeight="false" outlineLevel="0" collapsed="false">
      <c r="A27" s="6" t="n">
        <v>26</v>
      </c>
      <c r="B27" s="7" t="s">
        <v>34</v>
      </c>
      <c r="C27" s="2" t="n">
        <v>114</v>
      </c>
      <c r="D27" s="8" t="n">
        <f aca="false">((C27)/8464)*60</f>
        <v>0.808128544423441</v>
      </c>
      <c r="E27" s="8" t="n">
        <f aca="false">1/D27</f>
        <v>1.2374269005848</v>
      </c>
      <c r="F27" s="8" t="n">
        <f aca="false">25/C27</f>
        <v>0.219298245614035</v>
      </c>
      <c r="G27" s="8" t="n">
        <f aca="false">1/F27</f>
        <v>4.56</v>
      </c>
      <c r="H27" s="8" t="n">
        <f aca="false">D27*F27</f>
        <v>0.177221172022684</v>
      </c>
      <c r="I27" s="8" t="n">
        <f aca="false">E27*G27</f>
        <v>5.64266666666667</v>
      </c>
      <c r="J27" s="8" t="n">
        <f aca="false">25*I27</f>
        <v>141.066666666667</v>
      </c>
    </row>
    <row r="28" customFormat="false" ht="15" hidden="false" customHeight="false" outlineLevel="0" collapsed="false">
      <c r="A28" s="6" t="n">
        <v>28</v>
      </c>
      <c r="B28" s="7" t="s">
        <v>35</v>
      </c>
      <c r="C28" s="2" t="n">
        <v>78</v>
      </c>
      <c r="D28" s="8" t="n">
        <f aca="false">((C28)/8464)*60</f>
        <v>0.552930056710775</v>
      </c>
      <c r="E28" s="8" t="n">
        <f aca="false">1/D28</f>
        <v>1.80854700854701</v>
      </c>
      <c r="F28" s="8" t="n">
        <f aca="false">25/C28</f>
        <v>0.320512820512821</v>
      </c>
      <c r="G28" s="8" t="n">
        <f aca="false">1/F28</f>
        <v>3.12</v>
      </c>
      <c r="H28" s="8" t="n">
        <f aca="false">D28*F28</f>
        <v>0.177221172022684</v>
      </c>
      <c r="I28" s="8" t="n">
        <f aca="false">E28*G28</f>
        <v>5.64266666666667</v>
      </c>
      <c r="J28" s="8" t="n">
        <f aca="false">25*I28</f>
        <v>141.066666666667</v>
      </c>
    </row>
    <row r="29" customFormat="false" ht="15" hidden="false" customHeight="false" outlineLevel="0" collapsed="false">
      <c r="A29" s="6" t="n">
        <v>29</v>
      </c>
      <c r="B29" s="7" t="s">
        <v>36</v>
      </c>
      <c r="C29" s="2" t="n">
        <v>57</v>
      </c>
      <c r="D29" s="8" t="n">
        <f aca="false">((C29)/8464)*60</f>
        <v>0.40406427221172</v>
      </c>
      <c r="E29" s="8" t="n">
        <f aca="false">1/D29</f>
        <v>2.47485380116959</v>
      </c>
      <c r="F29" s="8" t="n">
        <f aca="false">25/C29</f>
        <v>0.43859649122807</v>
      </c>
      <c r="G29" s="8" t="n">
        <f aca="false">1/F29</f>
        <v>2.28</v>
      </c>
      <c r="H29" s="8" t="n">
        <f aca="false">D29*F29</f>
        <v>0.177221172022684</v>
      </c>
      <c r="I29" s="8" t="n">
        <f aca="false">E29*G29</f>
        <v>5.64266666666667</v>
      </c>
      <c r="J29" s="8" t="n">
        <f aca="false">25*I29</f>
        <v>141.066666666667</v>
      </c>
    </row>
    <row r="30" customFormat="false" ht="15" hidden="false" customHeight="false" outlineLevel="0" collapsed="false">
      <c r="A30" s="6" t="n">
        <v>30</v>
      </c>
      <c r="B30" s="7" t="s">
        <v>37</v>
      </c>
      <c r="C30" s="2" t="n">
        <v>111</v>
      </c>
      <c r="D30" s="8" t="n">
        <f aca="false">((C30)/8464)*60</f>
        <v>0.786862003780718</v>
      </c>
      <c r="E30" s="8" t="n">
        <f aca="false">1/D30</f>
        <v>1.27087087087087</v>
      </c>
      <c r="F30" s="8" t="n">
        <f aca="false">25/C30</f>
        <v>0.225225225225225</v>
      </c>
      <c r="G30" s="8" t="n">
        <f aca="false">1/F30</f>
        <v>4.44</v>
      </c>
      <c r="H30" s="8" t="n">
        <f aca="false">D30*F30</f>
        <v>0.177221172022684</v>
      </c>
      <c r="I30" s="8" t="n">
        <f aca="false">E30*G30</f>
        <v>5.64266666666667</v>
      </c>
      <c r="J30" s="8" t="n">
        <f aca="false">25*I30</f>
        <v>141.066666666667</v>
      </c>
    </row>
    <row r="31" customFormat="false" ht="15" hidden="false" customHeight="false" outlineLevel="0" collapsed="false">
      <c r="A31" s="6" t="n">
        <v>31</v>
      </c>
      <c r="B31" s="7" t="s">
        <v>38</v>
      </c>
      <c r="C31" s="2" t="n">
        <v>125</v>
      </c>
      <c r="D31" s="8" t="n">
        <f aca="false">((C31)/8464)*60</f>
        <v>0.886105860113422</v>
      </c>
      <c r="E31" s="8" t="n">
        <f aca="false">1/D31</f>
        <v>1.12853333333333</v>
      </c>
      <c r="F31" s="8" t="n">
        <f aca="false">25/C31</f>
        <v>0.2</v>
      </c>
      <c r="G31" s="8" t="n">
        <f aca="false">1/F31</f>
        <v>5</v>
      </c>
      <c r="H31" s="8" t="n">
        <f aca="false">D31*F31</f>
        <v>0.177221172022684</v>
      </c>
      <c r="I31" s="8" t="n">
        <f aca="false">E31*G31</f>
        <v>5.64266666666667</v>
      </c>
      <c r="J31" s="8" t="n">
        <f aca="false">25*I31</f>
        <v>141.066666666667</v>
      </c>
    </row>
    <row r="32" customFormat="false" ht="15" hidden="false" customHeight="false" outlineLevel="0" collapsed="false">
      <c r="A32" s="6" t="n">
        <v>32</v>
      </c>
      <c r="B32" s="7" t="s">
        <v>39</v>
      </c>
      <c r="C32" s="2" t="n">
        <v>95</v>
      </c>
      <c r="D32" s="8" t="n">
        <f aca="false">((C32)/8464)*60</f>
        <v>0.6734404536862</v>
      </c>
      <c r="E32" s="8" t="n">
        <f aca="false">1/D32</f>
        <v>1.48491228070175</v>
      </c>
      <c r="F32" s="8" t="n">
        <f aca="false">25/C32</f>
        <v>0.263157894736842</v>
      </c>
      <c r="G32" s="8" t="n">
        <f aca="false">1/F32</f>
        <v>3.8</v>
      </c>
      <c r="H32" s="8" t="n">
        <f aca="false">D32*F32</f>
        <v>0.177221172022684</v>
      </c>
      <c r="I32" s="8" t="n">
        <f aca="false">E32*G32</f>
        <v>5.64266666666667</v>
      </c>
      <c r="J32" s="8" t="n">
        <f aca="false">25*I32</f>
        <v>141.066666666667</v>
      </c>
    </row>
    <row r="33" customFormat="false" ht="15" hidden="false" customHeight="false" outlineLevel="0" collapsed="false">
      <c r="A33" s="6" t="n">
        <v>33</v>
      </c>
      <c r="B33" s="7" t="s">
        <v>40</v>
      </c>
      <c r="C33" s="2" t="n">
        <v>93</v>
      </c>
      <c r="D33" s="8" t="n">
        <f aca="false">((C33)/8464)*60</f>
        <v>0.659262759924386</v>
      </c>
      <c r="E33" s="8" t="n">
        <f aca="false">1/D33</f>
        <v>1.5168458781362</v>
      </c>
      <c r="F33" s="8" t="n">
        <f aca="false">25/C33</f>
        <v>0.268817204301075</v>
      </c>
      <c r="G33" s="8" t="n">
        <f aca="false">1/F33</f>
        <v>3.72</v>
      </c>
      <c r="H33" s="8" t="n">
        <f aca="false">D33*F33</f>
        <v>0.177221172022684</v>
      </c>
      <c r="I33" s="8" t="n">
        <f aca="false">E33*G33</f>
        <v>5.64266666666667</v>
      </c>
      <c r="J33" s="8" t="n">
        <f aca="false">25*I33</f>
        <v>141.066666666667</v>
      </c>
    </row>
    <row r="34" customFormat="false" ht="15" hidden="false" customHeight="false" outlineLevel="0" collapsed="false">
      <c r="A34" s="6" t="n">
        <v>34</v>
      </c>
      <c r="B34" s="7" t="s">
        <v>41</v>
      </c>
      <c r="C34" s="2" t="n">
        <v>71</v>
      </c>
      <c r="D34" s="8" t="n">
        <f aca="false">((C34)/8464)*60</f>
        <v>0.503308128544423</v>
      </c>
      <c r="E34" s="8" t="n">
        <f aca="false">1/D34</f>
        <v>1.9868544600939</v>
      </c>
      <c r="F34" s="8" t="n">
        <f aca="false">25/C34</f>
        <v>0.352112676056338</v>
      </c>
      <c r="G34" s="8" t="n">
        <f aca="false">1/F34</f>
        <v>2.84</v>
      </c>
      <c r="H34" s="8" t="n">
        <f aca="false">D34*F34</f>
        <v>0.177221172022684</v>
      </c>
      <c r="I34" s="8" t="n">
        <f aca="false">E34*G34</f>
        <v>5.64266666666667</v>
      </c>
      <c r="J34" s="8" t="n">
        <f aca="false">25*I34</f>
        <v>141.066666666667</v>
      </c>
    </row>
    <row r="35" customFormat="false" ht="15" hidden="false" customHeight="false" outlineLevel="0" collapsed="false">
      <c r="A35" s="6" t="n">
        <v>35</v>
      </c>
      <c r="B35" s="7" t="s">
        <v>42</v>
      </c>
      <c r="C35" s="2" t="n">
        <v>161</v>
      </c>
      <c r="D35" s="8" t="n">
        <f aca="false">((C35)/8464)*60</f>
        <v>1.14130434782609</v>
      </c>
      <c r="E35" s="8" t="n">
        <f aca="false">1/D35</f>
        <v>0.876190476190476</v>
      </c>
      <c r="F35" s="8" t="n">
        <f aca="false">25/C35</f>
        <v>0.15527950310559</v>
      </c>
      <c r="G35" s="8" t="n">
        <f aca="false">1/F35</f>
        <v>6.44</v>
      </c>
      <c r="H35" s="8" t="n">
        <f aca="false">D35*F35</f>
        <v>0.177221172022684</v>
      </c>
      <c r="I35" s="8" t="n">
        <f aca="false">E35*G35</f>
        <v>5.64266666666667</v>
      </c>
      <c r="J35" s="8" t="n">
        <f aca="false">25*I35</f>
        <v>141.066666666667</v>
      </c>
    </row>
    <row r="36" customFormat="false" ht="15" hidden="false" customHeight="false" outlineLevel="0" collapsed="false">
      <c r="A36" s="6" t="n">
        <v>36</v>
      </c>
      <c r="B36" s="7" t="s">
        <v>43</v>
      </c>
      <c r="C36" s="2" t="n">
        <v>54</v>
      </c>
      <c r="D36" s="8" t="n">
        <f aca="false">((C36)/8464)*60</f>
        <v>0.382797731568998</v>
      </c>
      <c r="E36" s="8" t="n">
        <f aca="false">1/D36</f>
        <v>2.61234567901235</v>
      </c>
      <c r="F36" s="8" t="n">
        <f aca="false">25/C36</f>
        <v>0.462962962962963</v>
      </c>
      <c r="G36" s="8" t="n">
        <f aca="false">1/F36</f>
        <v>2.16</v>
      </c>
      <c r="H36" s="8" t="n">
        <f aca="false">D36*F36</f>
        <v>0.177221172022684</v>
      </c>
      <c r="I36" s="8" t="n">
        <f aca="false">E36*G36</f>
        <v>5.64266666666667</v>
      </c>
      <c r="J36" s="8" t="n">
        <f aca="false">25*I36</f>
        <v>141.066666666667</v>
      </c>
    </row>
    <row r="37" customFormat="false" ht="15" hidden="false" customHeight="false" outlineLevel="0" collapsed="false">
      <c r="A37" s="6" t="n">
        <v>37</v>
      </c>
      <c r="B37" s="7" t="s">
        <v>44</v>
      </c>
      <c r="C37" s="2" t="n">
        <v>53</v>
      </c>
      <c r="D37" s="8" t="n">
        <f aca="false">((C37)/8464)*60</f>
        <v>0.375708884688091</v>
      </c>
      <c r="E37" s="8" t="n">
        <f aca="false">1/D37</f>
        <v>2.66163522012579</v>
      </c>
      <c r="F37" s="8" t="n">
        <f aca="false">25/C37</f>
        <v>0.471698113207547</v>
      </c>
      <c r="G37" s="8" t="n">
        <f aca="false">1/F37</f>
        <v>2.12</v>
      </c>
      <c r="H37" s="8" t="n">
        <f aca="false">D37*F37</f>
        <v>0.177221172022684</v>
      </c>
      <c r="I37" s="8" t="n">
        <f aca="false">E37*G37</f>
        <v>5.64266666666667</v>
      </c>
      <c r="J37" s="8" t="n">
        <f aca="false">25*I37</f>
        <v>141.066666666667</v>
      </c>
    </row>
    <row r="38" customFormat="false" ht="15" hidden="false" customHeight="false" outlineLevel="0" collapsed="false">
      <c r="A38" s="6" t="n">
        <v>38</v>
      </c>
      <c r="B38" s="7" t="s">
        <v>45</v>
      </c>
      <c r="C38" s="2" t="n">
        <v>353</v>
      </c>
      <c r="D38" s="8" t="n">
        <f aca="false">((C38)/8464)*60</f>
        <v>2.5023629489603</v>
      </c>
      <c r="E38" s="8" t="n">
        <f aca="false">1/D38</f>
        <v>0.399622285174693</v>
      </c>
      <c r="F38" s="8" t="n">
        <f aca="false">25/C38</f>
        <v>0.0708215297450425</v>
      </c>
      <c r="G38" s="8" t="n">
        <f aca="false">1/F38</f>
        <v>14.12</v>
      </c>
      <c r="H38" s="8" t="n">
        <f aca="false">D38*F38</f>
        <v>0.177221172022684</v>
      </c>
      <c r="I38" s="8" t="n">
        <f aca="false">E38*G38</f>
        <v>5.64266666666667</v>
      </c>
      <c r="J38" s="8" t="n">
        <f aca="false">25*I38</f>
        <v>141.066666666667</v>
      </c>
    </row>
    <row r="39" customFormat="false" ht="15" hidden="false" customHeight="false" outlineLevel="0" collapsed="false">
      <c r="A39" s="6" t="n">
        <v>40</v>
      </c>
      <c r="B39" s="7" t="s">
        <v>46</v>
      </c>
      <c r="C39" s="2" t="n">
        <v>82</v>
      </c>
      <c r="D39" s="8" t="n">
        <f aca="false">((C39)/8464)*60</f>
        <v>0.581285444234405</v>
      </c>
      <c r="E39" s="8" t="n">
        <f aca="false">1/D39</f>
        <v>1.72032520325203</v>
      </c>
      <c r="F39" s="8" t="n">
        <f aca="false">25/C39</f>
        <v>0.304878048780488</v>
      </c>
      <c r="G39" s="8" t="n">
        <f aca="false">1/F39</f>
        <v>3.28</v>
      </c>
      <c r="H39" s="8" t="n">
        <f aca="false">D39*F39</f>
        <v>0.177221172022684</v>
      </c>
      <c r="I39" s="8" t="n">
        <f aca="false">E39*G39</f>
        <v>5.64266666666667</v>
      </c>
      <c r="J39" s="8" t="n">
        <f aca="false">25*I39</f>
        <v>141.066666666667</v>
      </c>
    </row>
    <row r="40" customFormat="false" ht="15" hidden="false" customHeight="false" outlineLevel="0" collapsed="false">
      <c r="A40" s="6" t="n">
        <v>41</v>
      </c>
      <c r="B40" s="7" t="s">
        <v>47</v>
      </c>
      <c r="C40" s="2" t="n">
        <v>156</v>
      </c>
      <c r="D40" s="8" t="n">
        <f aca="false">((C40)/8464)*60</f>
        <v>1.10586011342155</v>
      </c>
      <c r="E40" s="8" t="n">
        <f aca="false">1/D40</f>
        <v>0.904273504273504</v>
      </c>
      <c r="F40" s="8" t="n">
        <f aca="false">25/C40</f>
        <v>0.16025641025641</v>
      </c>
      <c r="G40" s="8" t="n">
        <f aca="false">1/F40</f>
        <v>6.24</v>
      </c>
      <c r="H40" s="8" t="n">
        <f aca="false">D40*F40</f>
        <v>0.177221172022684</v>
      </c>
      <c r="I40" s="8" t="n">
        <f aca="false">E40*G40</f>
        <v>5.64266666666667</v>
      </c>
      <c r="J40" s="8" t="n">
        <f aca="false">25*I40</f>
        <v>141.066666666667</v>
      </c>
    </row>
    <row r="41" customFormat="false" ht="15" hidden="false" customHeight="false" outlineLevel="0" collapsed="false">
      <c r="A41" s="6" t="n">
        <v>42</v>
      </c>
      <c r="B41" s="7" t="s">
        <v>48</v>
      </c>
      <c r="C41" s="2" t="n">
        <v>74</v>
      </c>
      <c r="D41" s="8" t="n">
        <f aca="false">((C41)/8464)*60</f>
        <v>0.524574669187146</v>
      </c>
      <c r="E41" s="8" t="n">
        <f aca="false">1/D41</f>
        <v>1.90630630630631</v>
      </c>
      <c r="F41" s="8" t="n">
        <f aca="false">25/C41</f>
        <v>0.337837837837838</v>
      </c>
      <c r="G41" s="8" t="n">
        <f aca="false">1/F41</f>
        <v>2.96</v>
      </c>
      <c r="H41" s="8" t="n">
        <f aca="false">D41*F41</f>
        <v>0.177221172022684</v>
      </c>
      <c r="I41" s="8" t="n">
        <f aca="false">E41*G41</f>
        <v>5.64266666666667</v>
      </c>
      <c r="J41" s="8" t="n">
        <f aca="false">25*I41</f>
        <v>141.066666666667</v>
      </c>
    </row>
    <row r="42" customFormat="false" ht="15" hidden="false" customHeight="false" outlineLevel="0" collapsed="false">
      <c r="A42" s="6" t="n">
        <v>43</v>
      </c>
      <c r="B42" s="7" t="s">
        <v>49</v>
      </c>
      <c r="C42" s="2" t="n">
        <v>185</v>
      </c>
      <c r="D42" s="8" t="n">
        <f aca="false">((C42)/8464)*60</f>
        <v>1.31143667296786</v>
      </c>
      <c r="E42" s="8" t="n">
        <f aca="false">1/D42</f>
        <v>0.762522522522523</v>
      </c>
      <c r="F42" s="8" t="n">
        <f aca="false">25/C42</f>
        <v>0.135135135135135</v>
      </c>
      <c r="G42" s="8" t="n">
        <f aca="false">1/F42</f>
        <v>7.4</v>
      </c>
      <c r="H42" s="8" t="n">
        <f aca="false">D42*F42</f>
        <v>0.177221172022684</v>
      </c>
      <c r="I42" s="8" t="n">
        <f aca="false">E42*G42</f>
        <v>5.64266666666667</v>
      </c>
      <c r="J42" s="8" t="n">
        <f aca="false">25*I42</f>
        <v>141.066666666667</v>
      </c>
    </row>
    <row r="43" customFormat="false" ht="15" hidden="false" customHeight="false" outlineLevel="0" collapsed="false">
      <c r="A43" s="6" t="n">
        <v>44</v>
      </c>
      <c r="B43" s="7" t="s">
        <v>50</v>
      </c>
      <c r="C43" s="2" t="n">
        <v>152</v>
      </c>
      <c r="D43" s="8" t="n">
        <f aca="false">((C43)/8464)*60</f>
        <v>1.07750472589792</v>
      </c>
      <c r="E43" s="8" t="n">
        <f aca="false">1/D43</f>
        <v>0.928070175438596</v>
      </c>
      <c r="F43" s="8" t="n">
        <f aca="false">25/C43</f>
        <v>0.164473684210526</v>
      </c>
      <c r="G43" s="8" t="n">
        <f aca="false">1/F43</f>
        <v>6.08</v>
      </c>
      <c r="H43" s="8" t="n">
        <f aca="false">D43*F43</f>
        <v>0.177221172022684</v>
      </c>
      <c r="I43" s="8" t="n">
        <f aca="false">E43*G43</f>
        <v>5.64266666666667</v>
      </c>
      <c r="J43" s="8" t="n">
        <f aca="false">25*I43</f>
        <v>141.066666666667</v>
      </c>
    </row>
    <row r="44" customFormat="false" ht="15" hidden="false" customHeight="false" outlineLevel="0" collapsed="false">
      <c r="A44" s="6" t="n">
        <v>45</v>
      </c>
      <c r="B44" s="7" t="s">
        <v>51</v>
      </c>
      <c r="C44" s="2" t="n">
        <v>104</v>
      </c>
      <c r="D44" s="8" t="n">
        <f aca="false">((C44)/8464)*60</f>
        <v>0.737240075614367</v>
      </c>
      <c r="E44" s="8" t="n">
        <f aca="false">1/D44</f>
        <v>1.35641025641026</v>
      </c>
      <c r="F44" s="8" t="n">
        <f aca="false">25/C44</f>
        <v>0.240384615384615</v>
      </c>
      <c r="G44" s="8" t="n">
        <f aca="false">1/F44</f>
        <v>4.16</v>
      </c>
      <c r="H44" s="8" t="n">
        <f aca="false">D44*F44</f>
        <v>0.177221172022684</v>
      </c>
      <c r="I44" s="8" t="n">
        <f aca="false">E44*G44</f>
        <v>5.64266666666667</v>
      </c>
      <c r="J44" s="8" t="n">
        <f aca="false">25*I44</f>
        <v>141.066666666667</v>
      </c>
    </row>
    <row r="45" customFormat="false" ht="15" hidden="false" customHeight="false" outlineLevel="0" collapsed="false">
      <c r="A45" s="6" t="n">
        <v>46</v>
      </c>
      <c r="B45" s="7" t="s">
        <v>52</v>
      </c>
      <c r="C45" s="2" t="n">
        <v>80</v>
      </c>
      <c r="D45" s="8" t="n">
        <f aca="false">((C45)/8464)*60</f>
        <v>0.56710775047259</v>
      </c>
      <c r="E45" s="8" t="n">
        <f aca="false">1/D45</f>
        <v>1.76333333333333</v>
      </c>
      <c r="F45" s="8" t="n">
        <f aca="false">25/C45</f>
        <v>0.3125</v>
      </c>
      <c r="G45" s="8" t="n">
        <f aca="false">1/F45</f>
        <v>3.2</v>
      </c>
      <c r="H45" s="8" t="n">
        <f aca="false">D45*F45</f>
        <v>0.177221172022684</v>
      </c>
      <c r="I45" s="8" t="n">
        <f aca="false">E45*G45</f>
        <v>5.64266666666667</v>
      </c>
      <c r="J45" s="8" t="n">
        <f aca="false">25*I45</f>
        <v>141.066666666667</v>
      </c>
    </row>
    <row r="46" customFormat="false" ht="15" hidden="false" customHeight="false" outlineLevel="0" collapsed="false">
      <c r="A46" s="6" t="n">
        <v>47</v>
      </c>
      <c r="B46" s="7" t="s">
        <v>53</v>
      </c>
      <c r="C46" s="2" t="n">
        <v>103</v>
      </c>
      <c r="D46" s="8" t="n">
        <f aca="false">((C46)/8464)*60</f>
        <v>0.730151228733459</v>
      </c>
      <c r="E46" s="8" t="n">
        <f aca="false">1/D46</f>
        <v>1.36957928802589</v>
      </c>
      <c r="F46" s="8" t="n">
        <f aca="false">25/C46</f>
        <v>0.242718446601942</v>
      </c>
      <c r="G46" s="8" t="n">
        <f aca="false">1/F46</f>
        <v>4.12</v>
      </c>
      <c r="H46" s="8" t="n">
        <f aca="false">D46*F46</f>
        <v>0.177221172022684</v>
      </c>
      <c r="I46" s="8" t="n">
        <f aca="false">E46*G46</f>
        <v>5.64266666666667</v>
      </c>
      <c r="J46" s="8" t="n">
        <f aca="false">25*I46</f>
        <v>141.066666666667</v>
      </c>
    </row>
    <row r="47" customFormat="false" ht="15" hidden="false" customHeight="false" outlineLevel="0" collapsed="false">
      <c r="A47" s="6" t="n">
        <v>48</v>
      </c>
      <c r="B47" s="7" t="s">
        <v>54</v>
      </c>
      <c r="C47" s="2" t="n">
        <v>96</v>
      </c>
      <c r="D47" s="8" t="n">
        <f aca="false">((C47)/8464)*60</f>
        <v>0.680529300567108</v>
      </c>
      <c r="E47" s="8" t="n">
        <f aca="false">1/D47</f>
        <v>1.46944444444444</v>
      </c>
      <c r="F47" s="8" t="n">
        <f aca="false">25/C47</f>
        <v>0.260416666666667</v>
      </c>
      <c r="G47" s="8" t="n">
        <f aca="false">1/F47</f>
        <v>3.84</v>
      </c>
      <c r="H47" s="8" t="n">
        <f aca="false">D47*F47</f>
        <v>0.177221172022684</v>
      </c>
      <c r="I47" s="8" t="n">
        <f aca="false">E47*G47</f>
        <v>5.64266666666667</v>
      </c>
      <c r="J47" s="8" t="n">
        <f aca="false">25*I47</f>
        <v>141.066666666667</v>
      </c>
    </row>
    <row r="48" customFormat="false" ht="15" hidden="false" customHeight="false" outlineLevel="0" collapsed="false">
      <c r="A48" s="6" t="n">
        <v>49</v>
      </c>
      <c r="B48" s="7" t="s">
        <v>55</v>
      </c>
      <c r="C48" s="2" t="n">
        <v>174</v>
      </c>
      <c r="D48" s="8" t="n">
        <f aca="false">((C48)/8464)*60</f>
        <v>1.23345935727788</v>
      </c>
      <c r="E48" s="8" t="n">
        <f aca="false">1/D48</f>
        <v>0.810727969348659</v>
      </c>
      <c r="F48" s="8" t="n">
        <f aca="false">25/C48</f>
        <v>0.14367816091954</v>
      </c>
      <c r="G48" s="8" t="n">
        <f aca="false">1/F48</f>
        <v>6.96</v>
      </c>
      <c r="H48" s="8" t="n">
        <f aca="false">D48*F48</f>
        <v>0.177221172022684</v>
      </c>
      <c r="I48" s="8" t="n">
        <f aca="false">E48*G48</f>
        <v>5.64266666666667</v>
      </c>
      <c r="J48" s="8" t="n">
        <f aca="false">25*I48</f>
        <v>141.066666666667</v>
      </c>
    </row>
    <row r="49" customFormat="false" ht="15" hidden="false" customHeight="false" outlineLevel="0" collapsed="false">
      <c r="A49" s="6" t="n">
        <v>50</v>
      </c>
      <c r="B49" s="7" t="s">
        <v>56</v>
      </c>
      <c r="C49" s="2" t="n">
        <v>218</v>
      </c>
      <c r="D49" s="8" t="n">
        <f aca="false">((C49)/8464)*60</f>
        <v>1.54536862003781</v>
      </c>
      <c r="E49" s="8" t="n">
        <f aca="false">1/D49</f>
        <v>0.647094801223242</v>
      </c>
      <c r="F49" s="8" t="n">
        <f aca="false">25/C49</f>
        <v>0.114678899082569</v>
      </c>
      <c r="G49" s="8" t="n">
        <f aca="false">1/F49</f>
        <v>8.72</v>
      </c>
      <c r="H49" s="8" t="n">
        <f aca="false">D49*F49</f>
        <v>0.177221172022684</v>
      </c>
      <c r="I49" s="8" t="n">
        <f aca="false">E49*G49</f>
        <v>5.64266666666667</v>
      </c>
      <c r="J49" s="8" t="n">
        <f aca="false">25*I49</f>
        <v>141.066666666667</v>
      </c>
    </row>
    <row r="50" customFormat="false" ht="15" hidden="false" customHeight="false" outlineLevel="0" collapsed="false">
      <c r="A50" s="6" t="n">
        <v>51</v>
      </c>
      <c r="B50" s="7" t="s">
        <v>57</v>
      </c>
      <c r="C50" s="2" t="n">
        <v>76</v>
      </c>
      <c r="D50" s="8" t="n">
        <f aca="false">((C50)/8464)*60</f>
        <v>0.53875236294896</v>
      </c>
      <c r="E50" s="8" t="n">
        <f aca="false">1/D50</f>
        <v>1.85614035087719</v>
      </c>
      <c r="F50" s="8" t="n">
        <f aca="false">25/C50</f>
        <v>0.328947368421053</v>
      </c>
      <c r="G50" s="8" t="n">
        <f aca="false">1/F50</f>
        <v>3.04</v>
      </c>
      <c r="H50" s="8" t="n">
        <f aca="false">D50*F50</f>
        <v>0.177221172022684</v>
      </c>
      <c r="I50" s="8" t="n">
        <f aca="false">E50*G50</f>
        <v>5.64266666666667</v>
      </c>
      <c r="J50" s="8" t="n">
        <f aca="false">25*I50</f>
        <v>141.066666666667</v>
      </c>
    </row>
    <row r="51" customFormat="false" ht="15" hidden="false" customHeight="false" outlineLevel="0" collapsed="false">
      <c r="A51" s="6" t="n">
        <v>52</v>
      </c>
      <c r="B51" s="7" t="s">
        <v>58</v>
      </c>
      <c r="C51" s="2" t="n">
        <v>176</v>
      </c>
      <c r="D51" s="8" t="n">
        <f aca="false">((C51)/8464)*60</f>
        <v>1.2476370510397</v>
      </c>
      <c r="E51" s="8" t="n">
        <f aca="false">1/D51</f>
        <v>0.801515151515151</v>
      </c>
      <c r="F51" s="8" t="n">
        <f aca="false">25/C51</f>
        <v>0.142045454545455</v>
      </c>
      <c r="G51" s="8" t="n">
        <f aca="false">1/F51</f>
        <v>7.04</v>
      </c>
      <c r="H51" s="8" t="n">
        <f aca="false">D51*F51</f>
        <v>0.177221172022684</v>
      </c>
      <c r="I51" s="8" t="n">
        <f aca="false">E51*G51</f>
        <v>5.64266666666667</v>
      </c>
      <c r="J51" s="8" t="n">
        <f aca="false">25*I51</f>
        <v>141.066666666667</v>
      </c>
    </row>
    <row r="52" customFormat="false" ht="15" hidden="false" customHeight="false" outlineLevel="0" collapsed="false">
      <c r="A52" s="6" t="n">
        <v>53</v>
      </c>
      <c r="B52" s="7" t="s">
        <v>59</v>
      </c>
      <c r="C52" s="2" t="n">
        <v>136</v>
      </c>
      <c r="D52" s="8" t="n">
        <f aca="false">((C52)/8464)*60</f>
        <v>0.964083175803403</v>
      </c>
      <c r="E52" s="8" t="n">
        <f aca="false">1/D52</f>
        <v>1.03725490196078</v>
      </c>
      <c r="F52" s="8" t="n">
        <f aca="false">25/C52</f>
        <v>0.183823529411765</v>
      </c>
      <c r="G52" s="8" t="n">
        <f aca="false">1/F52</f>
        <v>5.44</v>
      </c>
      <c r="H52" s="8" t="n">
        <f aca="false">D52*F52</f>
        <v>0.177221172022684</v>
      </c>
      <c r="I52" s="8" t="n">
        <f aca="false">E52*G52</f>
        <v>5.64266666666667</v>
      </c>
      <c r="J52" s="8" t="n">
        <f aca="false">25*I52</f>
        <v>141.066666666667</v>
      </c>
    </row>
    <row r="53" customFormat="false" ht="15" hidden="false" customHeight="false" outlineLevel="0" collapsed="false">
      <c r="A53" s="6" t="n">
        <v>54</v>
      </c>
      <c r="B53" s="7" t="s">
        <v>60</v>
      </c>
      <c r="C53" s="2" t="n">
        <v>136</v>
      </c>
      <c r="D53" s="8" t="n">
        <f aca="false">((C53)/8464)*60</f>
        <v>0.964083175803403</v>
      </c>
      <c r="E53" s="8" t="n">
        <f aca="false">1/D53</f>
        <v>1.03725490196078</v>
      </c>
      <c r="F53" s="8" t="n">
        <f aca="false">25/C53</f>
        <v>0.183823529411765</v>
      </c>
      <c r="G53" s="8" t="n">
        <f aca="false">1/F53</f>
        <v>5.44</v>
      </c>
      <c r="H53" s="8" t="n">
        <f aca="false">D53*F53</f>
        <v>0.177221172022684</v>
      </c>
      <c r="I53" s="8" t="n">
        <f aca="false">E53*G53</f>
        <v>5.64266666666667</v>
      </c>
      <c r="J53" s="8" t="n">
        <f aca="false">25*I53</f>
        <v>141.066666666667</v>
      </c>
    </row>
    <row r="54" customFormat="false" ht="15" hidden="false" customHeight="false" outlineLevel="0" collapsed="false">
      <c r="A54" s="6" t="n">
        <v>57</v>
      </c>
      <c r="B54" s="7" t="s">
        <v>61</v>
      </c>
      <c r="C54" s="2" t="n">
        <v>72</v>
      </c>
      <c r="D54" s="8" t="n">
        <f aca="false">((C54)/8464)*60</f>
        <v>0.510396975425331</v>
      </c>
      <c r="E54" s="8" t="n">
        <f aca="false">1/D54</f>
        <v>1.95925925925926</v>
      </c>
      <c r="F54" s="8" t="n">
        <f aca="false">25/C54</f>
        <v>0.347222222222222</v>
      </c>
      <c r="G54" s="8" t="n">
        <f aca="false">1/F54</f>
        <v>2.88</v>
      </c>
      <c r="H54" s="8" t="n">
        <f aca="false">D54*F54</f>
        <v>0.177221172022684</v>
      </c>
      <c r="I54" s="8" t="n">
        <f aca="false">E54*G54</f>
        <v>5.64266666666667</v>
      </c>
      <c r="J54" s="8" t="n">
        <f aca="false">25*I54</f>
        <v>141.066666666667</v>
      </c>
    </row>
    <row r="55" customFormat="false" ht="15" hidden="false" customHeight="false" outlineLevel="0" collapsed="false">
      <c r="A55" s="6" t="n">
        <v>58</v>
      </c>
      <c r="B55" s="7" t="s">
        <v>62</v>
      </c>
      <c r="C55" s="2" t="n">
        <v>57</v>
      </c>
      <c r="D55" s="8" t="n">
        <f aca="false">((C55)/8464)*60</f>
        <v>0.40406427221172</v>
      </c>
      <c r="E55" s="8" t="n">
        <f aca="false">1/D55</f>
        <v>2.47485380116959</v>
      </c>
      <c r="F55" s="8" t="n">
        <f aca="false">25/C55</f>
        <v>0.43859649122807</v>
      </c>
      <c r="G55" s="8" t="n">
        <f aca="false">1/F55</f>
        <v>2.28</v>
      </c>
      <c r="H55" s="8" t="n">
        <f aca="false">D55*F55</f>
        <v>0.177221172022684</v>
      </c>
      <c r="I55" s="8" t="n">
        <f aca="false">E55*G55</f>
        <v>5.64266666666667</v>
      </c>
      <c r="J55" s="8" t="n">
        <f aca="false">25*I55</f>
        <v>141.066666666667</v>
      </c>
    </row>
    <row r="56" customFormat="false" ht="15" hidden="false" customHeight="false" outlineLevel="0" collapsed="false">
      <c r="A56" s="6" t="n">
        <v>59</v>
      </c>
      <c r="B56" s="7" t="s">
        <v>63</v>
      </c>
      <c r="C56" s="2" t="n">
        <v>104</v>
      </c>
      <c r="D56" s="8" t="n">
        <f aca="false">((C56)/8464)*60</f>
        <v>0.737240075614367</v>
      </c>
      <c r="E56" s="8" t="n">
        <f aca="false">1/D56</f>
        <v>1.35641025641026</v>
      </c>
      <c r="F56" s="8" t="n">
        <f aca="false">25/C56</f>
        <v>0.240384615384615</v>
      </c>
      <c r="G56" s="8" t="n">
        <f aca="false">1/F56</f>
        <v>4.16</v>
      </c>
      <c r="H56" s="8" t="n">
        <f aca="false">D56*F56</f>
        <v>0.177221172022684</v>
      </c>
      <c r="I56" s="8" t="n">
        <f aca="false">E56*G56</f>
        <v>5.64266666666667</v>
      </c>
      <c r="J56" s="8" t="n">
        <f aca="false">25*I56</f>
        <v>141.066666666667</v>
      </c>
    </row>
    <row r="57" customFormat="false" ht="15" hidden="false" customHeight="false" outlineLevel="0" collapsed="false">
      <c r="A57" s="6" t="n">
        <v>60</v>
      </c>
      <c r="B57" s="7" t="s">
        <v>64</v>
      </c>
      <c r="C57" s="2" t="n">
        <v>52</v>
      </c>
      <c r="D57" s="8" t="n">
        <f aca="false">((C57)/8464)*60</f>
        <v>0.368620037807183</v>
      </c>
      <c r="E57" s="8" t="n">
        <f aca="false">1/D57</f>
        <v>2.71282051282051</v>
      </c>
      <c r="F57" s="8" t="n">
        <f aca="false">25/C57</f>
        <v>0.480769230769231</v>
      </c>
      <c r="G57" s="8" t="n">
        <f aca="false">1/F57</f>
        <v>2.08</v>
      </c>
      <c r="H57" s="8" t="n">
        <f aca="false">D57*F57</f>
        <v>0.177221172022684</v>
      </c>
      <c r="I57" s="8" t="n">
        <f aca="false">E57*G57</f>
        <v>5.64266666666667</v>
      </c>
      <c r="J57" s="8" t="n">
        <f aca="false">25*I57</f>
        <v>141.066666666667</v>
      </c>
    </row>
    <row r="58" customFormat="false" ht="15" hidden="false" customHeight="false" outlineLevel="0" collapsed="false">
      <c r="A58" s="6" t="n">
        <v>62</v>
      </c>
      <c r="B58" s="7" t="s">
        <v>65</v>
      </c>
      <c r="C58" s="2" t="n">
        <v>114</v>
      </c>
      <c r="D58" s="8" t="n">
        <f aca="false">((C58)/8464)*60</f>
        <v>0.808128544423441</v>
      </c>
      <c r="E58" s="8" t="n">
        <f aca="false">1/D58</f>
        <v>1.2374269005848</v>
      </c>
      <c r="F58" s="8" t="n">
        <f aca="false">25/C58</f>
        <v>0.219298245614035</v>
      </c>
      <c r="G58" s="8" t="n">
        <f aca="false">1/F58</f>
        <v>4.56</v>
      </c>
      <c r="H58" s="8" t="n">
        <f aca="false">D58*F58</f>
        <v>0.177221172022684</v>
      </c>
      <c r="I58" s="8" t="n">
        <f aca="false">E58*G58</f>
        <v>5.64266666666667</v>
      </c>
      <c r="J58" s="8" t="n">
        <f aca="false">25*I58</f>
        <v>141.066666666667</v>
      </c>
    </row>
    <row r="59" customFormat="false" ht="15" hidden="false" customHeight="false" outlineLevel="0" collapsed="false">
      <c r="A59" s="6" t="n">
        <v>63</v>
      </c>
      <c r="B59" s="7" t="s">
        <v>66</v>
      </c>
      <c r="C59" s="2" t="n">
        <v>139</v>
      </c>
      <c r="D59" s="8" t="n">
        <f aca="false">((C59)/8464)*60</f>
        <v>0.985349716446125</v>
      </c>
      <c r="E59" s="8" t="n">
        <f aca="false">1/D59</f>
        <v>1.01486810551559</v>
      </c>
      <c r="F59" s="8" t="n">
        <f aca="false">25/C59</f>
        <v>0.179856115107914</v>
      </c>
      <c r="G59" s="8" t="n">
        <f aca="false">1/F59</f>
        <v>5.56</v>
      </c>
      <c r="H59" s="8" t="n">
        <f aca="false">D59*F59</f>
        <v>0.177221172022684</v>
      </c>
      <c r="I59" s="8" t="n">
        <f aca="false">E59*G59</f>
        <v>5.64266666666667</v>
      </c>
      <c r="J59" s="8" t="n">
        <f aca="false">25*I59</f>
        <v>141.066666666667</v>
      </c>
    </row>
    <row r="60" customFormat="false" ht="15" hidden="false" customHeight="false" outlineLevel="0" collapsed="false">
      <c r="A60" s="6" t="n">
        <v>67</v>
      </c>
      <c r="B60" s="7" t="s">
        <v>67</v>
      </c>
      <c r="C60" s="2" t="n">
        <v>197</v>
      </c>
      <c r="D60" s="8" t="n">
        <f aca="false">((C60)/8464)*60</f>
        <v>1.39650283553875</v>
      </c>
      <c r="E60" s="8" t="n">
        <f aca="false">1/D60</f>
        <v>0.716074450084602</v>
      </c>
      <c r="F60" s="8" t="n">
        <f aca="false">25/C60</f>
        <v>0.126903553299492</v>
      </c>
      <c r="G60" s="8" t="n">
        <f aca="false">1/F60</f>
        <v>7.88</v>
      </c>
      <c r="H60" s="8" t="n">
        <f aca="false">D60*F60</f>
        <v>0.177221172022684</v>
      </c>
      <c r="I60" s="8" t="n">
        <f aca="false">E60*G60</f>
        <v>5.64266666666667</v>
      </c>
      <c r="J60" s="8" t="n">
        <f aca="false">25*I60</f>
        <v>141.066666666667</v>
      </c>
    </row>
    <row r="61" customFormat="false" ht="15" hidden="false" customHeight="false" outlineLevel="0" collapsed="false">
      <c r="A61" s="6" t="n">
        <v>68</v>
      </c>
      <c r="B61" s="7" t="s">
        <v>68</v>
      </c>
      <c r="C61" s="2" t="n">
        <v>60</v>
      </c>
      <c r="D61" s="8" t="n">
        <f aca="false">((C61)/8464)*60</f>
        <v>0.425330812854442</v>
      </c>
      <c r="E61" s="8" t="n">
        <f aca="false">1/D61</f>
        <v>2.35111111111111</v>
      </c>
      <c r="F61" s="8" t="n">
        <f aca="false">25/C61</f>
        <v>0.416666666666667</v>
      </c>
      <c r="G61" s="8" t="n">
        <f aca="false">1/F61</f>
        <v>2.4</v>
      </c>
      <c r="H61" s="8" t="n">
        <f aca="false">D61*F61</f>
        <v>0.177221172022684</v>
      </c>
      <c r="I61" s="8" t="n">
        <f aca="false">E61*G61</f>
        <v>5.64266666666667</v>
      </c>
      <c r="J61" s="8" t="n">
        <f aca="false">25*I61</f>
        <v>141.066666666667</v>
      </c>
    </row>
    <row r="62" customFormat="false" ht="15" hidden="false" customHeight="false" outlineLevel="0" collapsed="false">
      <c r="A62" s="6" t="n">
        <v>70</v>
      </c>
      <c r="B62" s="7" t="s">
        <v>69</v>
      </c>
      <c r="C62" s="2" t="n">
        <v>86</v>
      </c>
      <c r="D62" s="8" t="n">
        <f aca="false">((C62)/8464)*60</f>
        <v>0.609640831758034</v>
      </c>
      <c r="E62" s="8" t="n">
        <f aca="false">1/D62</f>
        <v>1.64031007751938</v>
      </c>
      <c r="F62" s="8" t="n">
        <f aca="false">25/C62</f>
        <v>0.290697674418605</v>
      </c>
      <c r="G62" s="8" t="n">
        <f aca="false">1/F62</f>
        <v>3.44</v>
      </c>
      <c r="H62" s="8" t="n">
        <f aca="false">D62*F62</f>
        <v>0.177221172022684</v>
      </c>
      <c r="I62" s="8" t="n">
        <f aca="false">E62*G62</f>
        <v>5.64266666666667</v>
      </c>
      <c r="J62" s="8" t="n">
        <f aca="false">25*I62</f>
        <v>141.066666666667</v>
      </c>
    </row>
    <row r="63" customFormat="false" ht="15" hidden="false" customHeight="false" outlineLevel="0" collapsed="false">
      <c r="A63" s="6" t="n">
        <v>71</v>
      </c>
      <c r="B63" s="7" t="s">
        <v>70</v>
      </c>
      <c r="C63" s="2" t="n">
        <v>40</v>
      </c>
      <c r="D63" s="8" t="n">
        <f aca="false">((C63)/8464)*60</f>
        <v>0.283553875236295</v>
      </c>
      <c r="E63" s="8" t="n">
        <f aca="false">1/D63</f>
        <v>3.52666666666667</v>
      </c>
      <c r="F63" s="8" t="n">
        <f aca="false">25/C63</f>
        <v>0.625</v>
      </c>
      <c r="G63" s="8" t="n">
        <f aca="false">1/F63</f>
        <v>1.6</v>
      </c>
      <c r="H63" s="8" t="n">
        <f aca="false">D63*F63</f>
        <v>0.177221172022684</v>
      </c>
      <c r="I63" s="8" t="n">
        <f aca="false">E63*G63</f>
        <v>5.64266666666667</v>
      </c>
      <c r="J63" s="8" t="n">
        <f aca="false">25*I63</f>
        <v>141.066666666667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</row>
    <row r="65" customFormat="false" ht="26.25" hidden="false" customHeight="true" outlineLevel="0" collapsed="false">
      <c r="A65" s="10" t="s">
        <v>71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5" hidden="false" customHeight="false" outlineLevel="0" collapsed="false">
      <c r="A66" s="11" t="s">
        <v>72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5" hidden="false" customHeight="false" outlineLevel="0" collapsed="false">
      <c r="A67" s="11" t="s">
        <v>73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5" hidden="false" customHeight="false" outlineLevel="0" collapsed="false">
      <c r="A68" s="11" t="s">
        <v>74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5" hidden="false" customHeight="false" outlineLevel="0" collapsed="false">
      <c r="A69" s="11" t="s">
        <v>75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5" hidden="false" customHeight="false" outlineLevel="0" collapsed="false">
      <c r="A70" s="11" t="s">
        <v>76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5" hidden="false" customHeight="false" outlineLevel="0" collapsed="false">
      <c r="A71" s="11" t="s">
        <v>77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" hidden="false" customHeight="false" outlineLevel="0" collapsed="false">
      <c r="B72" s="12"/>
      <c r="C72" s="13"/>
      <c r="D72" s="13"/>
      <c r="E72" s="13"/>
      <c r="F72" s="13"/>
    </row>
    <row r="73" customFormat="false" ht="15" hidden="false" customHeight="false" outlineLevel="0" collapsed="false">
      <c r="B73" s="12"/>
      <c r="C73" s="13"/>
      <c r="D73" s="13"/>
      <c r="E73" s="13"/>
      <c r="F73" s="13"/>
    </row>
    <row r="74" customFormat="false" ht="15" hidden="false" customHeight="false" outlineLevel="0" collapsed="false">
      <c r="B74" s="12"/>
      <c r="C74" s="13"/>
      <c r="D74" s="13"/>
      <c r="E74" s="13"/>
      <c r="F74" s="13"/>
    </row>
    <row r="75" customFormat="false" ht="15" hidden="false" customHeight="false" outlineLevel="0" collapsed="false">
      <c r="B75" s="12"/>
      <c r="C75" s="13"/>
      <c r="D75" s="13"/>
      <c r="E75" s="13"/>
      <c r="F75" s="13"/>
    </row>
    <row r="76" customFormat="false" ht="15" hidden="false" customHeight="false" outlineLevel="0" collapsed="false">
      <c r="B76" s="12"/>
      <c r="C76" s="13"/>
      <c r="D76" s="13"/>
      <c r="E76" s="13"/>
      <c r="F76" s="13"/>
    </row>
  </sheetData>
  <mergeCells count="8">
    <mergeCell ref="A1:J1"/>
    <mergeCell ref="A65:M65"/>
    <mergeCell ref="A66:M66"/>
    <mergeCell ref="A67:M67"/>
    <mergeCell ref="A68:M68"/>
    <mergeCell ref="A69:M69"/>
    <mergeCell ref="A70:M70"/>
    <mergeCell ref="A71:M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3:13:39Z</dcterms:created>
  <dc:creator>gtshering</dc:creator>
  <dc:description/>
  <dc:language>en-US</dc:language>
  <cp:lastModifiedBy>gtshering</cp:lastModifiedBy>
  <cp:lastPrinted>2012-04-16T00:50:40Z</cp:lastPrinted>
  <dcterms:modified xsi:type="dcterms:W3CDTF">2012-04-16T00:54:39Z</dcterms:modified>
  <cp:revision>0</cp:revision>
  <dc:subject/>
  <dc:title/>
</cp:coreProperties>
</file>